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55245"/>
        <c:axId val="49148185"/>
      </c:lineChart>
      <c:catAx>
        <c:axId val="8265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48185"/>
        <c:crossesAt val="0"/>
        <c:auto val="1"/>
        <c:lblAlgn val="ctr"/>
        <c:lblOffset val="100"/>
        <c:noMultiLvlLbl val="0"/>
      </c:catAx>
      <c:valAx>
        <c:axId val="49148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55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96815"/>
        <c:axId val="19983411"/>
      </c:lineChart>
      <c:catAx>
        <c:axId val="5599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83411"/>
        <c:crossesAt val="0"/>
        <c:auto val="1"/>
        <c:lblAlgn val="ctr"/>
        <c:lblOffset val="100"/>
        <c:noMultiLvlLbl val="0"/>
      </c:catAx>
      <c:valAx>
        <c:axId val="19983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96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56515"/>
        <c:axId val="24565811"/>
      </c:lineChart>
      <c:catAx>
        <c:axId val="1255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65811"/>
        <c:crossesAt val="0"/>
        <c:auto val="1"/>
        <c:lblAlgn val="ctr"/>
        <c:lblOffset val="100"/>
        <c:noMultiLvlLbl val="0"/>
      </c:catAx>
      <c:valAx>
        <c:axId val="24565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56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42261"/>
        <c:axId val="83532763"/>
      </c:lineChart>
      <c:catAx>
        <c:axId val="1474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32763"/>
        <c:crossesAt val="0"/>
        <c:auto val="1"/>
        <c:lblAlgn val="ctr"/>
        <c:lblOffset val="100"/>
        <c:noMultiLvlLbl val="0"/>
      </c:catAx>
      <c:valAx>
        <c:axId val="83532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42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